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93563671"/>
        <c:axId val="33968474"/>
      </c:barChart>
      <c:catAx>
        <c:axId val="935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474"/>
        <c:crossesAt val="1E-009"/>
        <c:auto val="1"/>
        <c:lblAlgn val="ctr"/>
        <c:lblOffset val="100"/>
        <c:noMultiLvlLbl val="0"/>
      </c:catAx>
      <c:valAx>
        <c:axId val="33968474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71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1064468"/>
        <c:axId val="69986840"/>
      </c:barChart>
      <c:catAx>
        <c:axId val="106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840"/>
        <c:crossesAt val="1E-009"/>
        <c:auto val="1"/>
        <c:lblAlgn val="ctr"/>
        <c:lblOffset val="100"/>
        <c:noMultiLvlLbl val="0"/>
      </c:catAx>
      <c:valAx>
        <c:axId val="69986840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